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PREFEITURA MUNICIPAL DE UCHOA
CNPJ: 45.111.952/0001-10</t>
  </si>
  <si>
    <t xml:space="preserve">PL</t>
  </si>
  <si>
    <t xml:space="preserve">DIGITAÇÃO ELETRÔNICA DA PROPOSTA</t>
  </si>
  <si>
    <t xml:space="preserve">PREGÃO PRESENCIAL</t>
  </si>
  <si>
    <t xml:space="preserve">PP</t>
  </si>
  <si>
    <t xml:space="preserve">SEQUENCIA: 12</t>
  </si>
  <si>
    <t xml:space="preserve">Data Abertura: 25/04/2024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LOTE 1 - LOTE 001</t>
  </si>
  <si>
    <t xml:space="preserve">VL. TOTAL LOTE: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64.10082</t>
  </si>
  <si>
    <t xml:space="preserve">]BERMUDA, TAM 04, confeccionada em tecido Helanca Escolar, composição: 100% Poliéster na cor Azul Marinho, gramatura 240g/m2; Largura 1,02 MT;+/- 5% com friso lateral branco em tecido PV. Composição: 67% Poliéster, 33% Viscose com elástico de 4 cm na cintura composição - 68% Poliéster e 32% Elastodieno. Cintura cós elástico total com 4 cm de altura, em máquina de 4 agulhas ponto corrente, costura de overloque na parte interna na junção do elástico com o tecido.Na perna esquerda será estampada na parte da frente o Brasão da Prefeitura de Uchoa com 8,0 x 8,5 cm em processo de silkscreen. Barra com 2,5 cm em máquina galoneira de duas agulhas com 4 mm de distância entre as costuras. Costurada em linha 100% poliéster 120 sem bolso. Etiqueta aplicada no cós traseiro com a identificação do fabricante, CNPJ, composição do tecido, numeração da peça e respectivas instruções de lavagem</t>
  </si>
  <si>
    <t xml:space="preserve">UN</t>
  </si>
  <si>
    <t xml:space="preserve">64.10081</t>
  </si>
  <si>
    <t xml:space="preserve">BERMUDA, TAM 02, confeccionada em tecido Helanca Escolar, composição: 100% Poliéster na cor Azul Marinho, gramatura 240g/m2; Largura 1,02 MT;+/- 5% com friso lateral branco em tecido PV. Composição: 67% Poliéster, 33% Viscose com elástico de 4 cm na cintura composição - 68% Poliéster e 32% Elastodieno. Cintura cós elástico total com 4 cm de altura, em máquina de 4 agulhas ponto corrente, costura de overloque na parte interna na junção do elástico com o tecido.Na perna esquerda será estampada na parte da frente o Brasão da Prefeitura de Uchoa com 8,0 x 8,5 cm em processo de silkscreen. Barra com 2,5 cm em máquina galoneira de duas agulhas com 4 mm de distância entre as costuras. Costurada em linha 100% poliéster 120 sem bolso. Etiqueta aplicada no cós traseiro com a identificação do fabricante, CNPJ, composição do tecido, numeração da peça e respectivas instruções de lavagem</t>
  </si>
  <si>
    <t xml:space="preserve">64.10083</t>
  </si>
  <si>
    <t xml:space="preserve">BERMUDA, TAM 06, confeccionada em tecido Helanca Escolar, composição: 100% Poliéster na cor Azul Marinho, gramatura 240g/m2; Largura 1,02 MT;+/- 5% com friso lateral branco em tecido PV. Composição: 67% Poliéster, 33% Viscose com elástico de 4 cm na cintura composição - 68% Poliéster e 32% Elastodieno. Cintura cós elástico total com 4 cm de altura, em máquina de 4 agulhas ponto corrente, costura de overloque na parte interna na junção do elástico com o tecido.Na perna esquerda será estampada na parte da frente o Brasão da Prefeitura de Uchoa com 8,0 x 8,5 cm em processo de silkscreen. Barra com 2,5 cm em máquina galoneira de duas agulhas com 4 mm de distância entre as costuras. Costurada em linha 100% poliéster 120 sem bolso. Etiqueta aplicada no cós traseiro com a identificação do fabricante, CNPJ, composição do tecido, numeração da peça e respectivas instruções de lavagem</t>
  </si>
  <si>
    <t xml:space="preserve">64.10084</t>
  </si>
  <si>
    <t xml:space="preserve">BERMUDA, TAM 08, confeccionada em tecido Helanca Escolar, composição: 100% Poliéster na cor Azul Marinho, gramatura 240g/m2; Largura 1,02 MT;+/- 5% com friso lateral branco em tecido PV. Composição: 67% Poliéster, 33% Viscose com elástico de 4 cm na cintura composição - 68% Poliéster e 32% Elastodieno. Cintura cós elástico total com 4 cm de altura, em máquina de 4 agulhas ponto corrente, costura de overloque na parte interna na junção do elástico com o tecido.Na perna esquerda será estampada na parte da frente o Brasão da Prefeitura de Uchoa com 8,0 x 8,5 cm em processo de silkscreen. Barra com 2,5 cm em máquina galoneira de duas agulhas com 4 mm de distância entre as costuras. Costurada em linha 100% poliéster 120 sem bolso. Etiqueta aplicada no cós traseiro com a identificação do fabricante, CNPJ, composição do tecido, numeração da peça e respectivas instruções de lavagem</t>
  </si>
  <si>
    <t xml:space="preserve">64.10085</t>
  </si>
  <si>
    <t xml:space="preserve">BERMUDA, TAM 10, confeccionada em tecido Helanca Escolar, composição: 100% Poliéster na cor Azul Marinho, gramatura 240g/m2; Largura 1,02 MT;+/- 5% com friso lateral branco em tecido PV. Composição: 67% Poliéster, 33% Viscose com elástico de 4 cm na cintura composição - 68% Poliéster e 32% Elastodieno. Cintura cós elástico total com 4 cm de altura, em máquina de 4 agulhas ponto corrente, costura de overloque na parte interna na junção do elástico com o tecido.Na perna esquerda será estampada na parte da frente o Brasão da Prefeitura de Uchoa com 8,0 x 8,5 cm em processo de silkscreen. Barra com 2,5 cm em máquina galoneira de duas agulhas com 4 mm de distância entre as costuras. Costurada em linha 100% poliéster 120 sem bolso. Etiqueta aplicada no cós traseiro com a identificação do fabricante, CNPJ, composição do tecido, numeração da peça e respectivas instruções de lavagem</t>
  </si>
  <si>
    <t xml:space="preserve">64.10086</t>
  </si>
  <si>
    <t xml:space="preserve">BERMUDA, TAM 12, confeccionada em tecido Helanca Escolar, composição: 100% Poliéster na cor Azul Marinho, gramatura 240g/m2; Largura 1,02 MT;+/- 5% com friso lateral branco em tecido PV. Composição: 67% Poliéster, 33% Viscose com elástico de 4 cm na cintura composição - 68% Poliéster e 32% Elastodieno. Cintura cós elástico total com 4 cm de altura, em máquina de 4 agulhas ponto corrente, costura de overloque na parte interna na junção do elástico com o tecido.Na perna esquerda será estampada na parte da frente o Brasão da Prefeitura de Uchoa com 8,0 x 8,5 cm em processo de silkscreen. Barra com 2,5 cm em máquina galoneira de duas agulhas com 4 mm de distância entre as costuras. Costurada em linha 100% poliéster 120 sem bolso. Etiqueta aplicada no cós traseiro com a identificação do fabricante, CNPJ, composição do tecido, numeração da peça e respectivas instruções de lavagem</t>
  </si>
  <si>
    <t xml:space="preserve">64.06048</t>
  </si>
  <si>
    <t xml:space="preserve">CAMISETA MANGA CURTA, TAM. 01. Corpo em malha de composição de no máximo 67% poliéster, 33% viscose ANTI PILLING com proteção UV, com gramatura de 175 g/m² (+-5%), na cor Azul Imperial. A gola será em decote V Traspassado, na cor Azul Imperial, confeccionada em Ribana/punho 1x1 com composição semelhante ao corpo com adição de 2% de Elastano, com 2,0 cm de largura acabada. As mangas serão confeccionadas em malha de composição 67% poliéster e 33% viscose, com gramatura 175g/m² na cor Branca. A camiseta será estampada na parte da frente com o Brasão da Prefeitura de Uchoa com 8,0 x 8,5 cm e mangas com 03 faixas de 8 mm de largura em processo de silkscreen e 6,0 mm entre elas. Barra do corpo e mangas com 2,5 cm em máquina galoneira de duas agulhas com 6,0 mm de distância entre as costuras. Costurada em linha 100% poliéster 120. Etiqueta aplicada no degolo traseiro com a identificação do fabricante, CNPJ, composição do tecido, numeração da peça e respectivas instruções de lavagem.</t>
  </si>
  <si>
    <t xml:space="preserve">64.06049</t>
  </si>
  <si>
    <t xml:space="preserve">CAMISETA MANGA CURTA, TAM. 02. Corpo em malha de composição de no máximo 67% poliéster, 33% viscose ANTI PILLING com proteção UV, com gramatura de 175 g/m² (+-5%), na cor Azul Imperial. A gola será em decote V Traspassado, na cor Azul Imperial, confeccionada em Ribana/punho 1x1 com composição semelhante ao corpo com adição de 2% de Elastano, com 2,0 cm de largura acabada. As mangas serão confeccionadas em malha de composição 67% poliéster e 33% viscose, com gramatura 175g/m² na cor Branca. A camiseta será estampada na parte da frente com o Brasão da Prefeitura de Uchoa com 8,0 x 8,5 cm e mangas com 03 faixas de 8 mm de largura em processo de silkscreen e 6,0 mm entre elas. Barra do corpo e mangas com 2,5 cm em máquina galoneira de duas agulhas com 6,0 mm de distância entre as costuras. Costurada em linha 100% poliéster 120. Etiqueta aplicada no degolo traseiro com a identificação do fabricante, CNPJ, composição do tecido, numeração da peça e respectivas instruções de lavagem.</t>
  </si>
  <si>
    <t xml:space="preserve">64.06050</t>
  </si>
  <si>
    <t xml:space="preserve">CAMISETA MANGA CURTA, TAM. 04. Corpo em malha de composição de no máximo 67% poliéster, 33% viscose ANTI PILLING com proteção UV, com gramatura de 175 g/m² (+-5%), na cor Azul Imperial. A gola será em decote V Traspassado, na cor Azul Imperial, confeccionada em Ribana/punho 1x1 com composição semelhante ao corpo com adição de 2% de Elastano, com 2,0 cm de largura acabada. As mangas serão confeccionadas em malha de composição 67% poliéster e 33% viscose, com gramatura 175g/m² na cor Branca. A camiseta será estampada na parte da frente com o Brasão da Prefeitura de Uchoa com 8,0 x 8,5 cm e mangas com 03 faixas de 8 mm de largura em processo de silkscreen e 6,0 mm entre elas. Barra do corpo e mangas com 2,5 cm em máquina galoneira de duas agulhas com 6,0 mm de distância entre as costuras. Costurada em linha 100% poliéster 120. Etiqueta aplicada no degolo traseiro com a identificação do fabricante, CNPJ, composição do tecido, numeração da peça e respectivas instruções de lavagem.</t>
  </si>
  <si>
    <t xml:space="preserve">64.06060</t>
  </si>
  <si>
    <t xml:space="preserve">CAMISETA MANGA CURTA, TAM. 06. Corpo em malha de composição de no máximo 67% poliéster, 33% viscose ANTI PILLING com proteção UV, com gramatura de 175 g/m² (+-5%), na cor Azul Imperial. A gola será em decote V Traspassado, na cor Azul Imperial, confeccionada em Ribana/punho 1x1 com composição semelhante ao corpo com adição de 2% de Elastano, com 2,0 cm de largura acabada. As mangas serão confeccionadas em malha de composição 67% poliéster e 33% viscose, com gramatura 175g/m² na cor Branca. A camiseta será estampada na parte da frente com o Brasão da Prefeitura de Uchoa com 8,0 x 8,5 cm e mangas com 03 faixas de 8 mm de largura em processo de silkscreen e 6,0 mm entre elas. Barra do corpo e mangas com 2,5 cm em máquina galoneira de duas agulhas com 6,0 mm de distância entre as costuras. Costurada em linha 100% poliéster 120. Etiqueta aplicada no degolo traseiro com a identificação do fabricante, CNPJ, composição do tecido, numeração da peça e respectivas instruções de lavagem.</t>
  </si>
  <si>
    <t xml:space="preserve">64.06061</t>
  </si>
  <si>
    <t xml:space="preserve">CAMISETA MANGA CURTA, TAM. 08. Corpo em malha de composição de no máximo 67% poliéster, 33% viscose ANTI PILLING com proteção UV, com gramatura de 175 g/m² (+-5%), na cor Azul Imperial. A gola será em decote V Traspassado, na cor Azul Imperial, confeccionada em Ribana/punho 1x1 com composição semelhante ao corpo com adição de 2% de Elastano, com 2,0 cm de largura acabada. As mangas serão confeccionadas em malha de composição 67% poliéster e 33% viscose, com gramatura 175g/m² na cor Branca. A camiseta será estampada na parte da frente com o Brasão da Prefeitura de Uchoa com 8,0 x 8,5 cm e mangas com 03 faixas de 8 mm de largura em processo de silkscreen e 6,0 mm entre elas. Barra do corpo e mangas com 2,5 cm em máquina galoneira de duas agulhas com 6,0 mm de distância entre as costuras. Costurada em linha 100% poliéster 120. Etiqueta aplicada no degolo traseiro com a identificação do fabricante, CNPJ, composição do tecido, numeração da peça e respectivas instruções de lavagem.</t>
  </si>
  <si>
    <t xml:space="preserve">64.06076</t>
  </si>
  <si>
    <t xml:space="preserve">CAMISETA MANGA CURTA, TAM. 10. Corpo em malha de composição de no máximo 67% poliéster, 33% viscose ANTI PILLING com proteção UV, com gramatura de 175 g/m² (+-5%), na cor Azul Imperial. A gola será em decote V Traspassado, na cor Azul Imperial, confeccionada em Ribana/punho 1x1 com composição semelhante ao corpo com adição de 2% de Elastano, com 2,0 cm de largura acabada. As mangas serão confeccionadas em malha de composição 67% poliéster e 33% viscose, com gramatura 175g/m² na cor Branca. A camiseta será estampada na parte da frente com o Brasão da Prefeitura de Uchoa com 8,0 x 8,5 cm e mangas com 03 faixas de 8 mm de largura em processo de silkscreen e 6,0 mm entre elas. Barra do corpo e mangas com 2,5 cm em máquina galoneira de duas agulhas com 6,0 mm de distância entre as costuras. Costurada em linha 100% poliéster 120. Etiqueta aplicada no degolo traseiro com a identificação do fabricante, CNPJ, composição do tecido, numeração da peça e respectivas instruções de lavagem.</t>
  </si>
  <si>
    <t xml:space="preserve">64.06077</t>
  </si>
  <si>
    <t xml:space="preserve">CAMISETA MANGA CURTA, TAM. 12. Corpo em malha de composição de no máximo 67% poliéster, 33% viscose ANTI PILLING com proteção UV, com gramatura de 175 g/m² (+-5%), na cor Azul Imperial. A gola será em decote V Traspassado, na cor Azul Imperial, confeccionada em Ribana/punho 1x1 com composição semelhante ao corpo com adição de 2% de Elastano, com 2,0 cm de largura acabada. As mangas serão confeccionadas em malha de composição 67% poliéster e 33% viscose, com gramatura 175g/m² na cor Branca. A camiseta será estampada na parte da frente com o Brasão da Prefeitura de Uchoa com 8,0 x 8,5 cm e mangas com 03 faixas de 8 mm de largura em processo de silkscreen e 6,0 mm entre elas. Barra do corpo e mangas com 2,5 cm em máquina galoneira de duas agulhas com 6,0 mm de distância entre as costuras. Costurada em linha 100% poliéster 120. Etiqueta aplicada no degolo traseiro com a identificação do fabricante, CNPJ, composição do tecido, numeração da peça e respectivas instruções de lavagem.</t>
  </si>
  <si>
    <t xml:space="preserve">LOTE 2 - LOTE 002</t>
  </si>
  <si>
    <t xml:space="preserve">64.06039</t>
  </si>
  <si>
    <t xml:space="preserve">CAMISETA MANGA CURTA, TAM. "G" ADULTO. Corpo em malha de composição de no máximo 67% poliéster, 33% viscose ANTI PILLING com proteção UV, com gramatura de 175 g/m² (+-5%), na cor Azul Imperial. A gola será em decote V Traspassado, na cor Azul Imperial, confeccionada em Ribana/punho 1x1 com composição semelhante ao corpo com adição de 2% de Elastano, com 2,0 cm de largura acabada. As mangas serão confeccionadas em malha de composição 67% poliéster e 33% viscose, com gramatura 175g/m² na cor Branca. A camiseta será estampada na parte da frente com o Brasão da Prefeitura de Uchoa com 8,0 x 8,5 cm e mangas com 03 faixas de 8 mm de largura em processo de silkscreen e 6,0 mm entre elas. Barra do corpo e mangas com 2,5 cm em máquina galoneira de duas agulhas com 6,0 mm de distância entre as costuras. Costurada em linha 100% poliéster 120. Etiqueta aplicada no degolo traseiro com a identificação do fabricante, CNPJ, composição do tecido, numeração da peça e respectivas instruções de lavagem.</t>
  </si>
  <si>
    <t xml:space="preserve">64.06040</t>
  </si>
  <si>
    <t xml:space="preserve">CAMISETA MANGA CURTA, TAM. "GG" ADULTO. Corpo em malha de composição de no máximo 67% poliéster, 33% viscose ANTI PILLING com proteção UV, com gramatura de 175 g/m² (+-5%), na cor Azul Imperial. A gola será em decote V Traspassado, na cor Azul Imperial, confeccionada em Ribana/punho 1x1 com composição semelhante ao corpo com adição de 2% de Elastano, com 2,0 cm de largura acabada. As mangas serão confeccionadas em malha de composição 67% poliéster e 33% viscose, com gramatura 175g/m² na cor Branca. A camiseta será estampada na parte da frente com o Brasão da Prefeitura de Uchoa com 8,0 x 8,5 cm e mangas com 03 faixas de 8 mm de largura em processo de silkscreen e 6,0 mm entre elas. Barra do corpo e mangas com 2,5 cm em máquina galoneira de duas agulhas com 6,0 mm de distância entre as costuras. Costurada em linha 100% poliéster 120. Etiqueta aplicada no degolo traseiro com a identificação do fabricante, CNPJ, composição do tecido, numeração da peça e respectivas instruções de lavagem.</t>
  </si>
  <si>
    <t xml:space="preserve">64.06038</t>
  </si>
  <si>
    <t xml:space="preserve">CAMISETA MANGA CURTA, TAM. "M" ADULTO. Corpo em malha de composição de no máximo 67% poliéster, 33% viscose ANTI PILLING com proteção UV, com gramatura de 175 g/m² (+-5%), na cor Azul Imperial. A gola será em decote V Traspassado, na cor Azul Imperial, confeccionada em Ribana/punho 1x1 com composição semelhante ao corpo com adição de 2% de Elastano, com 2,0 cm de largura acabada. As mangas serão confeccionadas em malha de composição 67% poliéster e 33% viscose, com gramatura 175g/m² na cor Branca. A camiseta será estampada na parte da frente com o Brasão da Prefeitura de Uchoa com 8,0 x 8,5 cm e mangas com 03 faixas de 8 mm de largura em processo de silkscreen e 6,0 mm entre elas. Barra do corpo e mangas com 2,5 cm em máquina galoneira de duas agulhas com 6,0 mm de distância entre as costuras. Costurada em linha 100% poliéster 120. Etiqueta aplicada no degolo traseiro com a identificação do fabricante, CNPJ, composição do tecido, numeração da peça e respectivas instruções de lavagem.</t>
  </si>
  <si>
    <t xml:space="preserve">64.06037</t>
  </si>
  <si>
    <t xml:space="preserve">CAMISETA MANGA CURTA, TAM. "P" ADULTO. Corpo em malha de composição de no máximo 67% poliéster, 33% viscose ANTI PILLING com proteção UV, com gramatura de 175 g/m² (+-5%), na cor Azul Imperial. A gola será em decote V Traspassado, na cor Azul Imperial, confeccionada em Ribana/punho 1x1 com composição semelhante ao corpo com adição de 2% de Elastano, com 2,0 cm de largura acabada. As mangas serão confeccionadas em malha de composição 67% poliéster e 33% viscose, com gramatura 175g/m² na cor Branca. A camiseta será estampada na parte da frente com o Brasão da Prefeitura de Uchoa com 8,0 x 8,5 cm e mangas com 03 faixas de 8 mm de largura em processo de silkscreen e 6,0 mm entre elas. Barra do corpo e mangas com 2,5 cm em máquina galoneira de duas agulhas com 6,0 mm de distância entre as costuras. Costurada em linha 100% poliéster 120. Etiqueta aplicada no degolo traseiro com a identificação do fabricante, CNPJ, composição do tecido, numeração da peça e respectivas instruções de lavagem.</t>
  </si>
  <si>
    <t xml:space="preserve">64.06041</t>
  </si>
  <si>
    <t xml:space="preserve">CAMISETA MANGA CURTA, TAM. "XG" ESPECIAL. Corpo em malha de composição de no máximo 67% poliéster, 33% viscose ANTI PILLING com proteção UV, com gramatura de 175 g/m² (+-5%), na cor Azul Imperial. A gola será em decote V Traspassado, na cor Azul Imperial, confeccionada em Ribana/punho 1x1 com composição semelhante ao corpo com adição de 2% de Elastano, com 2,0 cm de largura acabada. As mangas serão confeccionadas em malha de composição 67% poliéster e 33% viscose, com gramatura 175g/m² na cor Branca. A camiseta será estampada na parte da frente com o Brasão da Prefeitura de Uchoa com 8,0 x 8,5 cm e mangas com 03 faixas de 8 mm de largura em processo de silkscreen e 6,0 mm entre elas. Barra do corpo e mangas com 2,5 cm em máquina galoneira de duas agulhas com 6,0 mm de distância entre as costuras. Costurada em linha 100% poliéster 120. Etiqueta aplicada no degolo traseiro com a identificação do fabricante, CNPJ, composição do tecido, numeração da peça e respectivas instruções de lavagem.</t>
  </si>
  <si>
    <t xml:space="preserve">64.06031</t>
  </si>
  <si>
    <t xml:space="preserve">64.06032</t>
  </si>
  <si>
    <t xml:space="preserve">64.06033</t>
  </si>
  <si>
    <t xml:space="preserve">64.06034</t>
  </si>
  <si>
    <t xml:space="preserve">64.06035</t>
  </si>
  <si>
    <t xml:space="preserve">CAMISETA MANGA CURTA, TAM. 14. Corpo em malha de composição de no máximo 67% poliéster, 33% viscose ANTI PILLING com proteção UV, com gramatura de 175 g/m² (+-5%), na cor Azul Imperial. A gola será em decote V Traspassado, na cor Azul Imperial, confeccionada em Ribana/punho 1x1 com composição semelhante ao corpo com adição de 2% de Elastano, com 2,0 cm de largura acabada. As mangas serão confeccionadas em malha de composição 67% poliéster e 33% viscose, com gramatura 175g/m² na cor Branca. A camiseta será estampada na parte da frente com o Brasão da Prefeitura de Uchoa com 8,0 x 8,5 cm e mangas com 03 faixas de 8 mm de largura em processo de silkscreen e 6,0 mm entre elas. Barra do corpo e mangas com 2,5 cm em máquina galoneira de duas agulhas com 6,0 mm de distância entre as costuras. Costurada em linha 100% poliéster 120. Etiqueta aplicada no degolo traseiro com a identificação do fabricante, CNPJ, composição do tecido, numeração da peça e respectivas instruções de lavagem.</t>
  </si>
  <si>
    <t xml:space="preserve">64.06036</t>
  </si>
  <si>
    <t xml:space="preserve">CAMISETA MANGA CURTA, TAM. 16. Corpo em malha de composição de no máximo 67% poliéster, 33% viscose ANTI PILLING com proteção UV, com gramatura de 175 g/m² (+-5%), na cor Azul Imperial. A gola será em decote V Traspassado, na cor Azul Imperial, confeccionada em Ribana/punho 1x1 com composição semelhante ao corpo com adição de 2% de Elastano, com 2,0 cm de largura acabada. As mangas serão confeccionadas em malha de composição 67% poliéster e 33% viscose, com gramatura 175g/m² na cor Branca. A camiseta será estampada na parte da frente com o Brasão da Prefeitura de Uchoa com 8,0 x 8,5 cm e mangas com 03 faixas de 8 mm de largura em processo de silkscreen e 6,0 mm entre elas. Barra do corpo e mangas com 2,5 cm em máquina galoneira de duas agulhas com 6,0 mm de distância entre as costuras. Costurada em linha 100% poliéster 120. Etiqueta aplicada no degolo traseiro com a identificação do fabricante, CNPJ, composição do tecido, numeração da peça e respectivas instruções de lavagem.</t>
  </si>
  <si>
    <t xml:space="preserve">Valor Líquido</t>
  </si>
  <si>
    <t xml:space="preserve">FL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10" min="9" style="3" width="12.7"/>
    <col collapsed="false" customWidth="false" hidden="true" outlineLevel="0" max="11" min="11" style="1" width="8.96"/>
    <col collapsed="false" customWidth="true" hidden="false" outlineLevel="0" max="12" min="12" style="4" width="10.71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false" hidden="true" outlineLevel="0" max="18" min="17" style="0" width="8.96"/>
    <col collapsed="false" customWidth="true" hidden="false" outlineLevel="0" max="19" min="19" style="0" width="2.28"/>
    <col collapsed="false" customWidth="false" hidden="true" outlineLevel="0" max="16384" min="20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A3" s="0" t="s">
        <v>1</v>
      </c>
      <c r="H3" s="2" t="s">
        <v>2</v>
      </c>
    </row>
    <row r="5" customFormat="false" ht="15.75" hidden="false" customHeight="false" outlineLevel="0" collapsed="false">
      <c r="A5" s="8" t="n">
        <v>2</v>
      </c>
      <c r="H5" s="2" t="s">
        <v>3</v>
      </c>
    </row>
    <row r="6" customFormat="false" ht="15" hidden="false" customHeight="false" outlineLevel="0" collapsed="false">
      <c r="A6" s="0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G16" s="16"/>
      <c r="H16" s="17" t="s">
        <v>11</v>
      </c>
      <c r="I16" s="18" t="s">
        <v>12</v>
      </c>
      <c r="J16" s="18"/>
      <c r="K16" s="19"/>
      <c r="L16" s="20" t="n">
        <f aca="false">SUM(O18:O30)</f>
        <v>0</v>
      </c>
      <c r="M16" s="21"/>
      <c r="N16" s="21"/>
      <c r="O16" s="22"/>
      <c r="P16" s="23"/>
      <c r="Q16" s="24" t="n">
        <v>1</v>
      </c>
      <c r="R16" s="24"/>
    </row>
    <row r="17" customFormat="false" ht="15" hidden="false" customHeight="false" outlineLevel="0" collapsed="false">
      <c r="A17" s="0" t="s">
        <v>13</v>
      </c>
      <c r="B17" s="0" t="s">
        <v>14</v>
      </c>
      <c r="C17" s="0" t="s">
        <v>15</v>
      </c>
      <c r="D17" s="0" t="s">
        <v>16</v>
      </c>
      <c r="G17" s="25" t="s">
        <v>17</v>
      </c>
      <c r="H17" s="26" t="s">
        <v>18</v>
      </c>
      <c r="I17" s="27" t="s">
        <v>19</v>
      </c>
      <c r="J17" s="27" t="s">
        <v>20</v>
      </c>
      <c r="K17" s="28"/>
      <c r="L17" s="29" t="s">
        <v>21</v>
      </c>
      <c r="M17" s="30"/>
      <c r="N17" s="30"/>
      <c r="O17" s="31" t="s">
        <v>22</v>
      </c>
      <c r="P17" s="32" t="s">
        <v>23</v>
      </c>
      <c r="Q17" s="24"/>
      <c r="R17" s="24" t="s">
        <v>24</v>
      </c>
    </row>
    <row r="18" customFormat="false" ht="191.25" hidden="false" customHeight="false" outlineLevel="0" collapsed="false">
      <c r="A18" s="0" t="n">
        <v>13</v>
      </c>
      <c r="B18" s="0" t="n">
        <v>12</v>
      </c>
      <c r="C18" s="0" t="n">
        <v>2024</v>
      </c>
      <c r="D18" s="33" t="s">
        <v>25</v>
      </c>
      <c r="G18" s="34" t="n">
        <v>1</v>
      </c>
      <c r="H18" s="35" t="s">
        <v>26</v>
      </c>
      <c r="I18" s="36" t="n">
        <v>220</v>
      </c>
      <c r="J18" s="36" t="s">
        <v>27</v>
      </c>
      <c r="K18" s="34"/>
      <c r="L18" s="37"/>
      <c r="M18" s="24"/>
      <c r="N18" s="24"/>
      <c r="O18" s="38" t="n">
        <f aca="false">(IF(AND(J18&gt;0,J18&lt;=I18),J18,I18)*(L18-M18+N18))</f>
        <v>0</v>
      </c>
      <c r="P18" s="39"/>
      <c r="Q18" s="24" t="n">
        <v>1</v>
      </c>
      <c r="R18" s="24"/>
    </row>
    <row r="19" customFormat="false" ht="191.25" hidden="false" customHeight="false" outlineLevel="0" collapsed="false">
      <c r="A19" s="0" t="n">
        <v>13</v>
      </c>
      <c r="B19" s="0" t="n">
        <v>12</v>
      </c>
      <c r="C19" s="0" t="n">
        <v>2024</v>
      </c>
      <c r="D19" s="33" t="s">
        <v>28</v>
      </c>
      <c r="G19" s="34" t="n">
        <v>2</v>
      </c>
      <c r="H19" s="35" t="s">
        <v>29</v>
      </c>
      <c r="I19" s="36" t="n">
        <v>110</v>
      </c>
      <c r="J19" s="36" t="s">
        <v>27</v>
      </c>
      <c r="K19" s="34"/>
      <c r="L19" s="37"/>
      <c r="M19" s="24"/>
      <c r="N19" s="24"/>
      <c r="O19" s="38" t="n">
        <f aca="false">(IF(AND(J19&gt;0,J19&lt;=I19),J19,I19)*(L19-M19+N19))</f>
        <v>0</v>
      </c>
      <c r="P19" s="39"/>
      <c r="Q19" s="24" t="n">
        <v>1</v>
      </c>
      <c r="R19" s="24"/>
    </row>
    <row r="20" customFormat="false" ht="191.25" hidden="false" customHeight="false" outlineLevel="0" collapsed="false">
      <c r="A20" s="0" t="n">
        <v>13</v>
      </c>
      <c r="B20" s="0" t="n">
        <v>12</v>
      </c>
      <c r="C20" s="0" t="n">
        <v>2024</v>
      </c>
      <c r="D20" s="33" t="s">
        <v>30</v>
      </c>
      <c r="G20" s="34" t="n">
        <v>3</v>
      </c>
      <c r="H20" s="35" t="s">
        <v>31</v>
      </c>
      <c r="I20" s="36" t="n">
        <v>336</v>
      </c>
      <c r="J20" s="36" t="s">
        <v>27</v>
      </c>
      <c r="K20" s="34"/>
      <c r="L20" s="37"/>
      <c r="M20" s="24"/>
      <c r="N20" s="24"/>
      <c r="O20" s="38" t="n">
        <f aca="false">(IF(AND(J20&gt;0,J20&lt;=I20),J20,I20)*(L20-M20+N20))</f>
        <v>0</v>
      </c>
      <c r="P20" s="39"/>
      <c r="Q20" s="24" t="n">
        <v>1</v>
      </c>
      <c r="R20" s="24"/>
    </row>
    <row r="21" customFormat="false" ht="191.25" hidden="false" customHeight="false" outlineLevel="0" collapsed="false">
      <c r="A21" s="0" t="n">
        <v>13</v>
      </c>
      <c r="B21" s="0" t="n">
        <v>12</v>
      </c>
      <c r="C21" s="0" t="n">
        <v>2024</v>
      </c>
      <c r="D21" s="33" t="s">
        <v>32</v>
      </c>
      <c r="G21" s="34" t="n">
        <v>4</v>
      </c>
      <c r="H21" s="35" t="s">
        <v>33</v>
      </c>
      <c r="I21" s="36" t="n">
        <v>190</v>
      </c>
      <c r="J21" s="36" t="s">
        <v>27</v>
      </c>
      <c r="K21" s="34"/>
      <c r="L21" s="37"/>
      <c r="M21" s="24"/>
      <c r="N21" s="24"/>
      <c r="O21" s="38" t="n">
        <f aca="false">(IF(AND(J21&gt;0,J21&lt;=I21),J21,I21)*(L21-M21+N21))</f>
        <v>0</v>
      </c>
      <c r="P21" s="39"/>
      <c r="Q21" s="24" t="n">
        <v>1</v>
      </c>
      <c r="R21" s="24"/>
    </row>
    <row r="22" customFormat="false" ht="191.25" hidden="false" customHeight="false" outlineLevel="0" collapsed="false">
      <c r="A22" s="0" t="n">
        <v>13</v>
      </c>
      <c r="B22" s="0" t="n">
        <v>12</v>
      </c>
      <c r="C22" s="0" t="n">
        <v>2024</v>
      </c>
      <c r="D22" s="33" t="s">
        <v>34</v>
      </c>
      <c r="G22" s="34" t="n">
        <v>5</v>
      </c>
      <c r="H22" s="35" t="s">
        <v>35</v>
      </c>
      <c r="I22" s="36" t="n">
        <v>60</v>
      </c>
      <c r="J22" s="36" t="s">
        <v>27</v>
      </c>
      <c r="K22" s="34"/>
      <c r="L22" s="37"/>
      <c r="M22" s="24"/>
      <c r="N22" s="24"/>
      <c r="O22" s="38" t="n">
        <f aca="false">(IF(AND(J22&gt;0,J22&lt;=I22),J22,I22)*(L22-M22+N22))</f>
        <v>0</v>
      </c>
      <c r="P22" s="39"/>
      <c r="Q22" s="24" t="n">
        <v>1</v>
      </c>
      <c r="R22" s="24"/>
    </row>
    <row r="23" customFormat="false" ht="191.25" hidden="false" customHeight="false" outlineLevel="0" collapsed="false">
      <c r="A23" s="0" t="n">
        <v>13</v>
      </c>
      <c r="B23" s="0" t="n">
        <v>12</v>
      </c>
      <c r="C23" s="0" t="n">
        <v>2024</v>
      </c>
      <c r="D23" s="33" t="s">
        <v>36</v>
      </c>
      <c r="G23" s="34" t="n">
        <v>6</v>
      </c>
      <c r="H23" s="35" t="s">
        <v>37</v>
      </c>
      <c r="I23" s="36" t="n">
        <v>2</v>
      </c>
      <c r="J23" s="36" t="s">
        <v>27</v>
      </c>
      <c r="K23" s="34"/>
      <c r="L23" s="37"/>
      <c r="M23" s="24"/>
      <c r="N23" s="24"/>
      <c r="O23" s="38" t="n">
        <f aca="false">(IF(AND(J23&gt;0,J23&lt;=I23),J23,I23)*(L23-M23+N23))</f>
        <v>0</v>
      </c>
      <c r="P23" s="39"/>
      <c r="Q23" s="24" t="n">
        <v>1</v>
      </c>
      <c r="R23" s="24"/>
    </row>
    <row r="24" customFormat="false" ht="213.75" hidden="false" customHeight="false" outlineLevel="0" collapsed="false">
      <c r="A24" s="0" t="n">
        <v>13</v>
      </c>
      <c r="B24" s="0" t="n">
        <v>12</v>
      </c>
      <c r="C24" s="0" t="n">
        <v>2024</v>
      </c>
      <c r="D24" s="33" t="s">
        <v>38</v>
      </c>
      <c r="G24" s="34" t="n">
        <v>12</v>
      </c>
      <c r="H24" s="35" t="s">
        <v>39</v>
      </c>
      <c r="I24" s="36" t="n">
        <v>10</v>
      </c>
      <c r="J24" s="36" t="s">
        <v>27</v>
      </c>
      <c r="K24" s="34"/>
      <c r="L24" s="37"/>
      <c r="M24" s="24"/>
      <c r="N24" s="24"/>
      <c r="O24" s="38" t="n">
        <f aca="false">(IF(AND(J24&gt;0,J24&lt;=I24),J24,I24)*(L24-M24+N24))</f>
        <v>0</v>
      </c>
      <c r="P24" s="39"/>
      <c r="Q24" s="24" t="n">
        <v>1</v>
      </c>
      <c r="R24" s="24"/>
    </row>
    <row r="25" customFormat="false" ht="213.75" hidden="false" customHeight="false" outlineLevel="0" collapsed="false">
      <c r="A25" s="0" t="n">
        <v>13</v>
      </c>
      <c r="B25" s="0" t="n">
        <v>12</v>
      </c>
      <c r="C25" s="0" t="n">
        <v>2024</v>
      </c>
      <c r="D25" s="33" t="s">
        <v>40</v>
      </c>
      <c r="G25" s="34" t="n">
        <v>13</v>
      </c>
      <c r="H25" s="35" t="s">
        <v>41</v>
      </c>
      <c r="I25" s="36" t="n">
        <v>100</v>
      </c>
      <c r="J25" s="36" t="s">
        <v>27</v>
      </c>
      <c r="K25" s="34"/>
      <c r="L25" s="37"/>
      <c r="M25" s="24"/>
      <c r="N25" s="24"/>
      <c r="O25" s="38" t="n">
        <f aca="false">(IF(AND(J25&gt;0,J25&lt;=I25),J25,I25)*(L25-M25+N25))</f>
        <v>0</v>
      </c>
      <c r="P25" s="39"/>
      <c r="Q25" s="24" t="n">
        <v>1</v>
      </c>
      <c r="R25" s="24"/>
    </row>
    <row r="26" customFormat="false" ht="213.75" hidden="false" customHeight="false" outlineLevel="0" collapsed="false">
      <c r="A26" s="0" t="n">
        <v>13</v>
      </c>
      <c r="B26" s="0" t="n">
        <v>12</v>
      </c>
      <c r="C26" s="0" t="n">
        <v>2024</v>
      </c>
      <c r="D26" s="33" t="s">
        <v>42</v>
      </c>
      <c r="G26" s="34" t="n">
        <v>14</v>
      </c>
      <c r="H26" s="35" t="s">
        <v>43</v>
      </c>
      <c r="I26" s="36" t="n">
        <v>220</v>
      </c>
      <c r="J26" s="36" t="s">
        <v>27</v>
      </c>
      <c r="K26" s="34"/>
      <c r="L26" s="37"/>
      <c r="M26" s="24"/>
      <c r="N26" s="24"/>
      <c r="O26" s="38" t="n">
        <f aca="false">(IF(AND(J26&gt;0,J26&lt;=I26),J26,I26)*(L26-M26+N26))</f>
        <v>0</v>
      </c>
      <c r="P26" s="39"/>
      <c r="Q26" s="24" t="n">
        <v>1</v>
      </c>
      <c r="R26" s="24"/>
    </row>
    <row r="27" customFormat="false" ht="213.75" hidden="false" customHeight="false" outlineLevel="0" collapsed="false">
      <c r="A27" s="0" t="n">
        <v>13</v>
      </c>
      <c r="B27" s="0" t="n">
        <v>12</v>
      </c>
      <c r="C27" s="0" t="n">
        <v>2024</v>
      </c>
      <c r="D27" s="33" t="s">
        <v>44</v>
      </c>
      <c r="G27" s="34" t="n">
        <v>16</v>
      </c>
      <c r="H27" s="35" t="s">
        <v>45</v>
      </c>
      <c r="I27" s="36" t="n">
        <v>336</v>
      </c>
      <c r="J27" s="36" t="s">
        <v>27</v>
      </c>
      <c r="K27" s="34"/>
      <c r="L27" s="37"/>
      <c r="M27" s="24"/>
      <c r="N27" s="24"/>
      <c r="O27" s="38" t="n">
        <f aca="false">(IF(AND(J27&gt;0,J27&lt;=I27),J27,I27)*(L27-M27+N27))</f>
        <v>0</v>
      </c>
      <c r="P27" s="39"/>
      <c r="Q27" s="24" t="n">
        <v>1</v>
      </c>
      <c r="R27" s="24"/>
    </row>
    <row r="28" customFormat="false" ht="213.75" hidden="false" customHeight="false" outlineLevel="0" collapsed="false">
      <c r="A28" s="0" t="n">
        <v>13</v>
      </c>
      <c r="B28" s="0" t="n">
        <v>12</v>
      </c>
      <c r="C28" s="0" t="n">
        <v>2024</v>
      </c>
      <c r="D28" s="33" t="s">
        <v>46</v>
      </c>
      <c r="G28" s="34" t="n">
        <v>18</v>
      </c>
      <c r="H28" s="35" t="s">
        <v>47</v>
      </c>
      <c r="I28" s="36" t="n">
        <v>190</v>
      </c>
      <c r="J28" s="36" t="s">
        <v>27</v>
      </c>
      <c r="K28" s="34"/>
      <c r="L28" s="37"/>
      <c r="M28" s="24"/>
      <c r="N28" s="24"/>
      <c r="O28" s="38" t="n">
        <f aca="false">(IF(AND(J28&gt;0,J28&lt;=I28),J28,I28)*(L28-M28+N28))</f>
        <v>0</v>
      </c>
      <c r="P28" s="39"/>
      <c r="Q28" s="24" t="n">
        <v>1</v>
      </c>
      <c r="R28" s="24"/>
    </row>
    <row r="29" customFormat="false" ht="213.75" hidden="false" customHeight="false" outlineLevel="0" collapsed="false">
      <c r="A29" s="0" t="n">
        <v>13</v>
      </c>
      <c r="B29" s="0" t="n">
        <v>12</v>
      </c>
      <c r="C29" s="0" t="n">
        <v>2024</v>
      </c>
      <c r="D29" s="33" t="s">
        <v>48</v>
      </c>
      <c r="G29" s="34" t="n">
        <v>20</v>
      </c>
      <c r="H29" s="35" t="s">
        <v>49</v>
      </c>
      <c r="I29" s="36" t="n">
        <v>60</v>
      </c>
      <c r="J29" s="36" t="s">
        <v>27</v>
      </c>
      <c r="K29" s="34"/>
      <c r="L29" s="37"/>
      <c r="M29" s="24"/>
      <c r="N29" s="24"/>
      <c r="O29" s="38" t="n">
        <f aca="false">(IF(AND(J29&gt;0,J29&lt;=I29),J29,I29)*(L29-M29+N29))</f>
        <v>0</v>
      </c>
      <c r="P29" s="39"/>
      <c r="Q29" s="24" t="n">
        <v>1</v>
      </c>
      <c r="R29" s="24"/>
    </row>
    <row r="30" customFormat="false" ht="213.75" hidden="false" customHeight="false" outlineLevel="0" collapsed="false">
      <c r="A30" s="0" t="n">
        <v>13</v>
      </c>
      <c r="B30" s="0" t="n">
        <v>12</v>
      </c>
      <c r="C30" s="0" t="n">
        <v>2024</v>
      </c>
      <c r="D30" s="33" t="s">
        <v>50</v>
      </c>
      <c r="G30" s="34" t="n">
        <v>22</v>
      </c>
      <c r="H30" s="35" t="s">
        <v>51</v>
      </c>
      <c r="I30" s="36" t="n">
        <v>2</v>
      </c>
      <c r="J30" s="36" t="s">
        <v>27</v>
      </c>
      <c r="K30" s="34"/>
      <c r="L30" s="37"/>
      <c r="M30" s="24"/>
      <c r="N30" s="24"/>
      <c r="O30" s="38" t="n">
        <f aca="false">(IF(AND(J30&gt;0,J30&lt;=I30),J30,I30)*(L30-M30+N30))</f>
        <v>0</v>
      </c>
      <c r="P30" s="39"/>
      <c r="Q30" s="24" t="n">
        <v>1</v>
      </c>
      <c r="R30" s="24"/>
    </row>
    <row r="31" customFormat="false" ht="15" hidden="false" customHeight="false" outlineLevel="0" collapsed="false">
      <c r="G31" s="16"/>
      <c r="H31" s="17" t="s">
        <v>52</v>
      </c>
      <c r="I31" s="18" t="s">
        <v>12</v>
      </c>
      <c r="J31" s="18"/>
      <c r="K31" s="19"/>
      <c r="L31" s="20" t="n">
        <f aca="false">SUM(O33:O43)</f>
        <v>0</v>
      </c>
      <c r="M31" s="21"/>
      <c r="N31" s="21"/>
      <c r="O31" s="40"/>
      <c r="P31" s="23"/>
      <c r="Q31" s="24" t="n">
        <v>2</v>
      </c>
      <c r="R31" s="24"/>
    </row>
    <row r="32" customFormat="false" ht="15" hidden="false" customHeight="false" outlineLevel="0" collapsed="false">
      <c r="A32" s="0" t="s">
        <v>13</v>
      </c>
      <c r="B32" s="0" t="s">
        <v>14</v>
      </c>
      <c r="C32" s="0" t="s">
        <v>15</v>
      </c>
      <c r="D32" s="0" t="s">
        <v>16</v>
      </c>
      <c r="G32" s="25" t="s">
        <v>17</v>
      </c>
      <c r="H32" s="26" t="s">
        <v>18</v>
      </c>
      <c r="I32" s="27" t="s">
        <v>19</v>
      </c>
      <c r="J32" s="27" t="s">
        <v>20</v>
      </c>
      <c r="K32" s="28"/>
      <c r="L32" s="29" t="s">
        <v>21</v>
      </c>
      <c r="M32" s="30"/>
      <c r="N32" s="30"/>
      <c r="O32" s="31" t="s">
        <v>22</v>
      </c>
      <c r="P32" s="32" t="s">
        <v>23</v>
      </c>
      <c r="Q32" s="24"/>
      <c r="R32" s="24" t="s">
        <v>24</v>
      </c>
    </row>
    <row r="33" customFormat="false" ht="225" hidden="false" customHeight="false" outlineLevel="0" collapsed="false">
      <c r="A33" s="0" t="n">
        <v>13</v>
      </c>
      <c r="B33" s="0" t="n">
        <v>12</v>
      </c>
      <c r="C33" s="0" t="n">
        <v>2024</v>
      </c>
      <c r="D33" s="33" t="s">
        <v>53</v>
      </c>
      <c r="G33" s="34" t="n">
        <v>7</v>
      </c>
      <c r="H33" s="35" t="s">
        <v>54</v>
      </c>
      <c r="I33" s="36" t="n">
        <v>136</v>
      </c>
      <c r="J33" s="36" t="s">
        <v>27</v>
      </c>
      <c r="K33" s="34"/>
      <c r="L33" s="37"/>
      <c r="M33" s="24"/>
      <c r="N33" s="24"/>
      <c r="O33" s="38" t="n">
        <f aca="false">(IF(AND(J33&gt;0,J33&lt;=I33),J33,I33)*(L33-M33+N33))</f>
        <v>0</v>
      </c>
      <c r="P33" s="39"/>
      <c r="Q33" s="24" t="n">
        <v>2</v>
      </c>
      <c r="R33" s="24"/>
    </row>
    <row r="34" customFormat="false" ht="225" hidden="false" customHeight="false" outlineLevel="0" collapsed="false">
      <c r="A34" s="0" t="n">
        <v>13</v>
      </c>
      <c r="B34" s="0" t="n">
        <v>12</v>
      </c>
      <c r="C34" s="0" t="n">
        <v>2024</v>
      </c>
      <c r="D34" s="33" t="s">
        <v>55</v>
      </c>
      <c r="G34" s="34" t="n">
        <v>8</v>
      </c>
      <c r="H34" s="35" t="s">
        <v>56</v>
      </c>
      <c r="I34" s="36" t="n">
        <v>50</v>
      </c>
      <c r="J34" s="36" t="s">
        <v>27</v>
      </c>
      <c r="K34" s="34"/>
      <c r="L34" s="37"/>
      <c r="M34" s="24"/>
      <c r="N34" s="24"/>
      <c r="O34" s="38" t="n">
        <f aca="false">(IF(AND(J34&gt;0,J34&lt;=I34),J34,I34)*(L34-M34+N34))</f>
        <v>0</v>
      </c>
      <c r="P34" s="39"/>
      <c r="Q34" s="24" t="n">
        <v>2</v>
      </c>
      <c r="R34" s="24"/>
    </row>
    <row r="35" customFormat="false" ht="225" hidden="false" customHeight="false" outlineLevel="0" collapsed="false">
      <c r="A35" s="0" t="n">
        <v>13</v>
      </c>
      <c r="B35" s="0" t="n">
        <v>12</v>
      </c>
      <c r="C35" s="0" t="n">
        <v>2024</v>
      </c>
      <c r="D35" s="33" t="s">
        <v>57</v>
      </c>
      <c r="G35" s="34" t="n">
        <v>9</v>
      </c>
      <c r="H35" s="35" t="s">
        <v>58</v>
      </c>
      <c r="I35" s="36" t="n">
        <v>230</v>
      </c>
      <c r="J35" s="36" t="s">
        <v>27</v>
      </c>
      <c r="K35" s="34"/>
      <c r="L35" s="37"/>
      <c r="M35" s="24"/>
      <c r="N35" s="24"/>
      <c r="O35" s="38" t="n">
        <f aca="false">(IF(AND(J35&gt;0,J35&lt;=I35),J35,I35)*(L35-M35+N35))</f>
        <v>0</v>
      </c>
      <c r="P35" s="39"/>
      <c r="Q35" s="24" t="n">
        <v>2</v>
      </c>
      <c r="R35" s="24"/>
    </row>
    <row r="36" customFormat="false" ht="225" hidden="false" customHeight="false" outlineLevel="0" collapsed="false">
      <c r="A36" s="0" t="n">
        <v>13</v>
      </c>
      <c r="B36" s="0" t="n">
        <v>12</v>
      </c>
      <c r="C36" s="0" t="n">
        <v>2024</v>
      </c>
      <c r="D36" s="33" t="s">
        <v>59</v>
      </c>
      <c r="G36" s="34" t="n">
        <v>10</v>
      </c>
      <c r="H36" s="35" t="s">
        <v>60</v>
      </c>
      <c r="I36" s="36" t="n">
        <v>260</v>
      </c>
      <c r="J36" s="36" t="s">
        <v>27</v>
      </c>
      <c r="K36" s="34"/>
      <c r="L36" s="37"/>
      <c r="M36" s="24"/>
      <c r="N36" s="24"/>
      <c r="O36" s="38" t="n">
        <f aca="false">(IF(AND(J36&gt;0,J36&lt;=I36),J36,I36)*(L36-M36+N36))</f>
        <v>0</v>
      </c>
      <c r="P36" s="39"/>
      <c r="Q36" s="24" t="n">
        <v>2</v>
      </c>
      <c r="R36" s="24"/>
    </row>
    <row r="37" customFormat="false" ht="225" hidden="false" customHeight="false" outlineLevel="0" collapsed="false">
      <c r="A37" s="0" t="n">
        <v>13</v>
      </c>
      <c r="B37" s="0" t="n">
        <v>12</v>
      </c>
      <c r="C37" s="0" t="n">
        <v>2024</v>
      </c>
      <c r="D37" s="33" t="s">
        <v>61</v>
      </c>
      <c r="G37" s="34" t="n">
        <v>11</v>
      </c>
      <c r="H37" s="35" t="s">
        <v>62</v>
      </c>
      <c r="I37" s="36" t="n">
        <v>30</v>
      </c>
      <c r="J37" s="36" t="s">
        <v>27</v>
      </c>
      <c r="K37" s="34"/>
      <c r="L37" s="37"/>
      <c r="M37" s="24"/>
      <c r="N37" s="24"/>
      <c r="O37" s="38" t="n">
        <f aca="false">(IF(AND(J37&gt;0,J37&lt;=I37),J37,I37)*(L37-M37+N37))</f>
        <v>0</v>
      </c>
      <c r="P37" s="39"/>
      <c r="Q37" s="24" t="n">
        <v>2</v>
      </c>
      <c r="R37" s="24"/>
    </row>
    <row r="38" customFormat="false" ht="213.75" hidden="false" customHeight="false" outlineLevel="0" collapsed="false">
      <c r="A38" s="0" t="n">
        <v>13</v>
      </c>
      <c r="B38" s="0" t="n">
        <v>12</v>
      </c>
      <c r="C38" s="0" t="n">
        <v>2024</v>
      </c>
      <c r="D38" s="33" t="s">
        <v>63</v>
      </c>
      <c r="G38" s="34" t="n">
        <v>15</v>
      </c>
      <c r="H38" s="35" t="s">
        <v>45</v>
      </c>
      <c r="I38" s="36" t="n">
        <v>40</v>
      </c>
      <c r="J38" s="36" t="s">
        <v>27</v>
      </c>
      <c r="K38" s="34"/>
      <c r="L38" s="37"/>
      <c r="M38" s="24"/>
      <c r="N38" s="24"/>
      <c r="O38" s="38" t="n">
        <f aca="false">(IF(AND(J38&gt;0,J38&lt;=I38),J38,I38)*(L38-M38+N38))</f>
        <v>0</v>
      </c>
      <c r="P38" s="39"/>
      <c r="Q38" s="24" t="n">
        <v>2</v>
      </c>
      <c r="R38" s="24"/>
    </row>
    <row r="39" customFormat="false" ht="213.75" hidden="false" customHeight="false" outlineLevel="0" collapsed="false">
      <c r="A39" s="0" t="n">
        <v>13</v>
      </c>
      <c r="B39" s="0" t="n">
        <v>12</v>
      </c>
      <c r="C39" s="0" t="n">
        <v>2024</v>
      </c>
      <c r="D39" s="33" t="s">
        <v>64</v>
      </c>
      <c r="G39" s="34" t="n">
        <v>17</v>
      </c>
      <c r="H39" s="35" t="s">
        <v>47</v>
      </c>
      <c r="I39" s="36" t="n">
        <v>224</v>
      </c>
      <c r="J39" s="36" t="s">
        <v>27</v>
      </c>
      <c r="K39" s="34"/>
      <c r="L39" s="37"/>
      <c r="M39" s="24"/>
      <c r="N39" s="24"/>
      <c r="O39" s="38" t="n">
        <f aca="false">(IF(AND(J39&gt;0,J39&lt;=I39),J39,I39)*(L39-M39+N39))</f>
        <v>0</v>
      </c>
      <c r="P39" s="39"/>
      <c r="Q39" s="24" t="n">
        <v>2</v>
      </c>
      <c r="R39" s="24"/>
    </row>
    <row r="40" customFormat="false" ht="213.75" hidden="false" customHeight="false" outlineLevel="0" collapsed="false">
      <c r="A40" s="0" t="n">
        <v>13</v>
      </c>
      <c r="B40" s="0" t="n">
        <v>12</v>
      </c>
      <c r="C40" s="0" t="n">
        <v>2024</v>
      </c>
      <c r="D40" s="33" t="s">
        <v>65</v>
      </c>
      <c r="G40" s="34" t="n">
        <v>19</v>
      </c>
      <c r="H40" s="35" t="s">
        <v>49</v>
      </c>
      <c r="I40" s="36" t="n">
        <v>274</v>
      </c>
      <c r="J40" s="36" t="s">
        <v>27</v>
      </c>
      <c r="K40" s="34"/>
      <c r="L40" s="37"/>
      <c r="M40" s="24"/>
      <c r="N40" s="24"/>
      <c r="O40" s="38" t="n">
        <f aca="false">(IF(AND(J40&gt;0,J40&lt;=I40),J40,I40)*(L40-M40+N40))</f>
        <v>0</v>
      </c>
      <c r="P40" s="39"/>
      <c r="Q40" s="24" t="n">
        <v>2</v>
      </c>
      <c r="R40" s="24"/>
    </row>
    <row r="41" customFormat="false" ht="213.75" hidden="false" customHeight="false" outlineLevel="0" collapsed="false">
      <c r="A41" s="0" t="n">
        <v>13</v>
      </c>
      <c r="B41" s="0" t="n">
        <v>12</v>
      </c>
      <c r="C41" s="0" t="n">
        <v>2024</v>
      </c>
      <c r="D41" s="33" t="s">
        <v>66</v>
      </c>
      <c r="G41" s="34" t="n">
        <v>21</v>
      </c>
      <c r="H41" s="35" t="s">
        <v>51</v>
      </c>
      <c r="I41" s="36" t="n">
        <v>360</v>
      </c>
      <c r="J41" s="36" t="s">
        <v>27</v>
      </c>
      <c r="K41" s="34"/>
      <c r="L41" s="37"/>
      <c r="M41" s="24"/>
      <c r="N41" s="24"/>
      <c r="O41" s="38" t="n">
        <f aca="false">(IF(AND(J41&gt;0,J41&lt;=I41),J41,I41)*(L41-M41+N41))</f>
        <v>0</v>
      </c>
      <c r="P41" s="39"/>
      <c r="Q41" s="24" t="n">
        <v>2</v>
      </c>
      <c r="R41" s="24"/>
    </row>
    <row r="42" customFormat="false" ht="213.75" hidden="false" customHeight="false" outlineLevel="0" collapsed="false">
      <c r="A42" s="0" t="n">
        <v>13</v>
      </c>
      <c r="B42" s="0" t="n">
        <v>12</v>
      </c>
      <c r="C42" s="0" t="n">
        <v>2024</v>
      </c>
      <c r="D42" s="33" t="s">
        <v>67</v>
      </c>
      <c r="G42" s="34" t="n">
        <v>23</v>
      </c>
      <c r="H42" s="35" t="s">
        <v>68</v>
      </c>
      <c r="I42" s="36" t="n">
        <v>430</v>
      </c>
      <c r="J42" s="36" t="s">
        <v>27</v>
      </c>
      <c r="K42" s="34"/>
      <c r="L42" s="37"/>
      <c r="M42" s="24"/>
      <c r="N42" s="24"/>
      <c r="O42" s="38" t="n">
        <f aca="false">(IF(AND(J42&gt;0,J42&lt;=I42),J42,I42)*(L42-M42+N42))</f>
        <v>0</v>
      </c>
      <c r="P42" s="39"/>
      <c r="Q42" s="24" t="n">
        <v>2</v>
      </c>
      <c r="R42" s="24"/>
    </row>
    <row r="43" customFormat="false" ht="213.75" hidden="false" customHeight="false" outlineLevel="0" collapsed="false">
      <c r="A43" s="0" t="n">
        <v>13</v>
      </c>
      <c r="B43" s="0" t="n">
        <v>12</v>
      </c>
      <c r="C43" s="0" t="n">
        <v>2024</v>
      </c>
      <c r="D43" s="33" t="s">
        <v>69</v>
      </c>
      <c r="G43" s="34" t="n">
        <v>24</v>
      </c>
      <c r="H43" s="35" t="s">
        <v>70</v>
      </c>
      <c r="I43" s="36" t="n">
        <v>250</v>
      </c>
      <c r="J43" s="36" t="s">
        <v>27</v>
      </c>
      <c r="K43" s="34"/>
      <c r="L43" s="37"/>
      <c r="M43" s="24"/>
      <c r="N43" s="24"/>
      <c r="O43" s="38" t="n">
        <f aca="false">(IF(AND(J43&gt;0,J43&lt;=I43),J43,I43)*(L43-M43+N43))</f>
        <v>0</v>
      </c>
      <c r="P43" s="39"/>
      <c r="Q43" s="24" t="n">
        <v>2</v>
      </c>
      <c r="R43" s="24"/>
    </row>
    <row r="44" customFormat="false" ht="15" hidden="false" customHeight="false" outlineLevel="0" collapsed="false">
      <c r="G44" s="34"/>
      <c r="H44" s="35"/>
      <c r="I44" s="36"/>
      <c r="J44" s="36"/>
      <c r="K44" s="34"/>
      <c r="L44" s="37"/>
      <c r="M44" s="24"/>
      <c r="N44" s="24"/>
      <c r="O44" s="41"/>
      <c r="P44" s="39"/>
      <c r="Q44" s="24"/>
      <c r="R44" s="24"/>
    </row>
    <row r="45" customFormat="false" ht="15" hidden="false" customHeight="false" outlineLevel="0" collapsed="false">
      <c r="H45" s="7"/>
      <c r="L45" s="42" t="s">
        <v>71</v>
      </c>
      <c r="N45" s="43"/>
      <c r="O45" s="44" t="n">
        <f aca="false">SUM(O10:O43)</f>
        <v>0</v>
      </c>
      <c r="Q45" s="0" t="s">
        <v>72</v>
      </c>
    </row>
    <row r="46" customFormat="false" ht="15.75" hidden="false" customHeight="false" outlineLevel="0" collapsed="false">
      <c r="H46" s="7"/>
    </row>
    <row r="47" customFormat="false" ht="15" hidden="false" customHeight="false" outlineLevel="0" collapsed="false">
      <c r="H47" s="7"/>
      <c r="N47" s="45"/>
      <c r="O47" s="46"/>
      <c r="P47" s="47" t="s">
        <v>73</v>
      </c>
    </row>
    <row r="48" customFormat="false" ht="15" hidden="false" customHeight="false" outlineLevel="0" collapsed="false">
      <c r="H48" s="7" t="s">
        <v>74</v>
      </c>
      <c r="I48" s="48"/>
      <c r="N48" s="45"/>
      <c r="O48" s="49"/>
      <c r="P48" s="50"/>
    </row>
    <row r="49" customFormat="false" ht="15" hidden="false" customHeight="false" outlineLevel="0" collapsed="false">
      <c r="H49" s="7" t="s">
        <v>75</v>
      </c>
      <c r="I49" s="48"/>
      <c r="N49" s="45"/>
      <c r="O49" s="49"/>
      <c r="P49" s="50"/>
    </row>
    <row r="50" customFormat="false" ht="15" hidden="false" customHeight="false" outlineLevel="0" collapsed="false">
      <c r="H50" s="7" t="s">
        <v>76</v>
      </c>
      <c r="I50" s="51"/>
      <c r="N50" s="45"/>
      <c r="O50" s="49"/>
      <c r="P50" s="50"/>
    </row>
    <row r="51" customFormat="false" ht="15" hidden="false" customHeight="false" outlineLevel="0" collapsed="false">
      <c r="H51" s="7" t="s">
        <v>77</v>
      </c>
      <c r="I51" s="48"/>
      <c r="N51" s="45"/>
      <c r="O51" s="49"/>
      <c r="P51" s="50"/>
    </row>
    <row r="52" customFormat="false" ht="15" hidden="false" customHeight="false" outlineLevel="0" collapsed="false">
      <c r="H52" s="7"/>
      <c r="I52" s="52"/>
      <c r="N52" s="45"/>
      <c r="O52" s="49"/>
      <c r="P52" s="50"/>
    </row>
    <row r="53" customFormat="false" ht="15" hidden="false" customHeight="false" outlineLevel="0" collapsed="false">
      <c r="H53" s="7"/>
      <c r="I53" s="51"/>
      <c r="N53" s="45"/>
      <c r="O53" s="49"/>
      <c r="P53" s="50"/>
    </row>
    <row r="54" customFormat="false" ht="15" hidden="false" customHeight="false" outlineLevel="0" collapsed="false">
      <c r="H54" s="7"/>
      <c r="I54" s="51"/>
      <c r="N54" s="45"/>
      <c r="O54" s="49"/>
      <c r="P54" s="50"/>
    </row>
    <row r="55" customFormat="false" ht="15" hidden="false" customHeight="false" outlineLevel="0" collapsed="false">
      <c r="N55" s="45"/>
      <c r="O55" s="49"/>
      <c r="P55" s="50"/>
    </row>
    <row r="56" customFormat="false" ht="15.75" hidden="false" customHeight="false" outlineLevel="0" collapsed="false">
      <c r="N56" s="45"/>
      <c r="O56" s="53"/>
      <c r="P56" s="54" t="s">
        <v>78</v>
      </c>
    </row>
  </sheetData>
  <sheetProtection sheet="true" password="b431" objects="true" scenarios="true"/>
  <mergeCells count="2">
    <mergeCell ref="I16:J16"/>
    <mergeCell ref="I31:J31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9T14:00:20Z</dcterms:created>
  <dc:creator>User</dc:creator>
  <dc:description/>
  <dc:language>en-US</dc:language>
  <cp:lastModifiedBy>User</cp:lastModifiedBy>
  <dcterms:modified xsi:type="dcterms:W3CDTF">2024-04-09T14:00:24Z</dcterms:modified>
  <cp:revision>0</cp:revision>
  <dc:subject/>
  <dc:title/>
</cp:coreProperties>
</file>